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14352957"/>
        <c:axId val="92068488"/>
      </c:scatterChart>
      <c:valAx>
        <c:axId val="1435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488"/>
        <c:crossesAt val="0"/>
        <c:crossBetween val="midCat"/>
      </c:valAx>
      <c:valAx>
        <c:axId val="92068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21911010"/>
        <c:axId val="93327321"/>
      </c:scatterChart>
      <c:valAx>
        <c:axId val="2191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321"/>
        <c:crossesAt val="0"/>
        <c:crossBetween val="midCat"/>
      </c:valAx>
      <c:valAx>
        <c:axId val="93327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59182902"/>
        <c:axId val="66244822"/>
      </c:scatterChart>
      <c:valAx>
        <c:axId val="5918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822"/>
        <c:crossesAt val="0"/>
        <c:crossBetween val="midCat"/>
      </c:valAx>
      <c:valAx>
        <c:axId val="66244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36420992"/>
        <c:axId val="24603619"/>
      </c:scatterChart>
      <c:valAx>
        <c:axId val="3642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619"/>
        <c:crossesAt val="0"/>
        <c:crossBetween val="midCat"/>
      </c:valAx>
      <c:valAx>
        <c:axId val="24603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30614436"/>
        <c:axId val="57648734"/>
      </c:scatterChart>
      <c:valAx>
        <c:axId val="3061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734"/>
        <c:crossesAt val="0"/>
        <c:crossBetween val="midCat"/>
      </c:valAx>
      <c:valAx>
        <c:axId val="57648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87276348"/>
        <c:axId val="54812234"/>
      </c:scatterChart>
      <c:valAx>
        <c:axId val="8727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234"/>
        <c:crossesAt val="0"/>
        <c:crossBetween val="midCat"/>
      </c:valAx>
      <c:valAx>
        <c:axId val="54812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81770095"/>
        <c:axId val="31124817"/>
      </c:scatterChart>
      <c:valAx>
        <c:axId val="8177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817"/>
        <c:crossesAt val="0"/>
        <c:crossBetween val="midCat"/>
      </c:valAx>
      <c:valAx>
        <c:axId val="31124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70433860"/>
        <c:axId val="74869820"/>
      </c:scatterChart>
      <c:valAx>
        <c:axId val="7043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820"/>
        <c:crossesAt val="0"/>
        <c:crossBetween val="midCat"/>
      </c:valAx>
      <c:valAx>
        <c:axId val="74869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24765325"/>
        <c:axId val="1208313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98888155"/>
        <c:axId val="99057120"/>
      </c:scatterChart>
      <c:valAx>
        <c:axId val="24765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138"/>
        <c:crossesAt val="-100"/>
        <c:crossBetween val="midCat"/>
      </c:valAx>
      <c:valAx>
        <c:axId val="12083138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325"/>
        <c:crossesAt val="0"/>
        <c:crossBetween val="midCat"/>
      </c:valAx>
      <c:valAx>
        <c:axId val="98888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120"/>
        <c:crossBetween val="midCat"/>
      </c:valAx>
      <c:valAx>
        <c:axId val="9905712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1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54210788"/>
        <c:axId val="14172163"/>
      </c:scatterChart>
      <c:valAx>
        <c:axId val="5421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163"/>
        <c:crossesAt val="0"/>
        <c:crossBetween val="midCat"/>
      </c:valAx>
      <c:valAx>
        <c:axId val="14172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43544584"/>
        <c:axId val="78172080"/>
      </c:scatterChart>
      <c:valAx>
        <c:axId val="4354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080"/>
        <c:crossesAt val="0"/>
        <c:crossBetween val="midCat"/>
      </c:valAx>
      <c:valAx>
        <c:axId val="78172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71276445"/>
        <c:axId val="94621166"/>
      </c:scatterChart>
      <c:valAx>
        <c:axId val="7127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166"/>
        <c:crossesAt val="0"/>
        <c:crossBetween val="midCat"/>
      </c:valAx>
      <c:valAx>
        <c:axId val="94621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48439788"/>
        <c:axId val="83285059"/>
      </c:scatterChart>
      <c:valAx>
        <c:axId val="4843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059"/>
        <c:crossesAt val="0"/>
        <c:crossBetween val="midCat"/>
      </c:valAx>
      <c:valAx>
        <c:axId val="83285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79546011"/>
        <c:axId val="746344"/>
      </c:scatterChart>
      <c:valAx>
        <c:axId val="7954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4"/>
        <c:crossesAt val="0"/>
        <c:crossBetween val="midCat"/>
      </c:valAx>
      <c:valAx>
        <c:axId val="746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40886999"/>
        <c:axId val="62449150"/>
      </c:scatterChart>
      <c:valAx>
        <c:axId val="4088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150"/>
        <c:crossesAt val="0"/>
        <c:crossBetween val="midCat"/>
      </c:valAx>
      <c:valAx>
        <c:axId val="62449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29834969"/>
        <c:axId val="99578439"/>
      </c:scatterChart>
      <c:valAx>
        <c:axId val="2983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439"/>
        <c:crossesAt val="0"/>
        <c:crossBetween val="midCat"/>
      </c:valAx>
      <c:valAx>
        <c:axId val="99578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72809764"/>
        <c:axId val="3317595"/>
      </c:scatterChart>
      <c:valAx>
        <c:axId val="7280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95"/>
        <c:crossesAt val="0"/>
        <c:crossBetween val="midCat"/>
      </c:valAx>
      <c:valAx>
        <c:axId val="3317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54880594"/>
        <c:axId val="54688770"/>
      </c:scatterChart>
      <c:valAx>
        <c:axId val="5488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770"/>
        <c:crossesAt val="0"/>
        <c:crossBetween val="midCat"/>
      </c:valAx>
      <c:valAx>
        <c:axId val="54688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36401355"/>
        <c:axId val="41418618"/>
      </c:scatterChart>
      <c:valAx>
        <c:axId val="3640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618"/>
        <c:crossesAt val="0"/>
        <c:crossBetween val="midCat"/>
      </c:valAx>
      <c:valAx>
        <c:axId val="41418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78840888"/>
        <c:axId val="51469653"/>
      </c:scatterChart>
      <c:valAx>
        <c:axId val="7884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653"/>
        <c:crossesAt val="0"/>
        <c:crossBetween val="midCat"/>
      </c:valAx>
      <c:valAx>
        <c:axId val="51469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60785030"/>
        <c:axId val="90873945"/>
      </c:scatterChart>
      <c:valAx>
        <c:axId val="6078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945"/>
        <c:crossesAt val="0"/>
        <c:crossBetween val="midCat"/>
      </c:valAx>
      <c:valAx>
        <c:axId val="90873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90522356"/>
        <c:axId val="81591934"/>
      </c:scatterChart>
      <c:valAx>
        <c:axId val="9052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934"/>
        <c:crossesAt val="0"/>
        <c:crossBetween val="midCat"/>
      </c:valAx>
      <c:valAx>
        <c:axId val="81591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89915759"/>
        <c:axId val="68058698"/>
      </c:scatterChart>
      <c:valAx>
        <c:axId val="8991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698"/>
        <c:crossesAt val="0"/>
        <c:crossBetween val="midCat"/>
      </c:valAx>
      <c:valAx>
        <c:axId val="68058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87417532"/>
        <c:axId val="14765658"/>
      </c:scatterChart>
      <c:valAx>
        <c:axId val="8741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658"/>
        <c:crossesAt val="0"/>
        <c:crossBetween val="midCat"/>
      </c:valAx>
      <c:valAx>
        <c:axId val="14765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11329220"/>
        <c:axId val="43007612"/>
      </c:scatterChart>
      <c:valAx>
        <c:axId val="1132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612"/>
        <c:crossesAt val="0"/>
        <c:crossBetween val="midCat"/>
      </c:valAx>
      <c:valAx>
        <c:axId val="43007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77022558"/>
        <c:axId val="34638639"/>
      </c:scatterChart>
      <c:valAx>
        <c:axId val="7702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639"/>
        <c:crossesAt val="0"/>
        <c:crossBetween val="midCat"/>
      </c:valAx>
      <c:valAx>
        <c:axId val="34638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28839093"/>
        <c:axId val="48608215"/>
      </c:scatterChart>
      <c:valAx>
        <c:axId val="2883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215"/>
        <c:crossesAt val="0"/>
        <c:crossBetween val="midCat"/>
      </c:valAx>
      <c:valAx>
        <c:axId val="48608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5374734"/>
        <c:axId val="6863910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62945579"/>
        <c:axId val="99560639"/>
      </c:scatterChart>
      <c:valAx>
        <c:axId val="5374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100"/>
        <c:crossesAt val="-100"/>
        <c:crossBetween val="midCat"/>
      </c:valAx>
      <c:valAx>
        <c:axId val="68639100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34"/>
        <c:crossesAt val="0"/>
        <c:crossBetween val="midCat"/>
      </c:valAx>
      <c:valAx>
        <c:axId val="62945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639"/>
        <c:crossBetween val="midCat"/>
      </c:valAx>
      <c:valAx>
        <c:axId val="9956063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5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63969150"/>
        <c:axId val="66703179"/>
      </c:scatterChart>
      <c:valAx>
        <c:axId val="6396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179"/>
        <c:crossesAt val="0"/>
        <c:crossBetween val="midCat"/>
      </c:valAx>
      <c:valAx>
        <c:axId val="66703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9320782"/>
        <c:axId val="53193105"/>
      </c:scatterChart>
      <c:valAx>
        <c:axId val="7932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105"/>
        <c:crossesAt val="0"/>
        <c:crossBetween val="midCat"/>
      </c:valAx>
      <c:valAx>
        <c:axId val="53193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92149026"/>
        <c:axId val="66826301"/>
      </c:scatterChart>
      <c:valAx>
        <c:axId val="9214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301"/>
        <c:crossesAt val="0"/>
        <c:crossBetween val="midCat"/>
      </c:valAx>
      <c:valAx>
        <c:axId val="66826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1216912"/>
        <c:axId val="85749715"/>
      </c:scatterChart>
      <c:valAx>
        <c:axId val="2121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715"/>
        <c:crossesAt val="0"/>
        <c:crossBetween val="midCat"/>
      </c:valAx>
      <c:valAx>
        <c:axId val="85749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022725"/>
        <c:axId val="78578475"/>
      </c:scatterChart>
      <c:valAx>
        <c:axId val="302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475"/>
        <c:crossesAt val="0"/>
        <c:crossBetween val="midCat"/>
      </c:valAx>
      <c:valAx>
        <c:axId val="78578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70372677"/>
        <c:axId val="34857841"/>
      </c:scatterChart>
      <c:valAx>
        <c:axId val="7037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841"/>
        <c:crossesAt val="0"/>
        <c:crossBetween val="midCat"/>
      </c:valAx>
      <c:valAx>
        <c:axId val="34857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6180307"/>
        <c:axId val="23674972"/>
      </c:scatterChart>
      <c:valAx>
        <c:axId val="3618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972"/>
        <c:crossesAt val="0"/>
        <c:crossBetween val="midCat"/>
      </c:valAx>
      <c:valAx>
        <c:axId val="23674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57344640"/>
        <c:axId val="96439367"/>
      </c:scatterChart>
      <c:valAx>
        <c:axId val="5734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367"/>
        <c:crossesAt val="0"/>
        <c:crossBetween val="midCat"/>
      </c:valAx>
      <c:valAx>
        <c:axId val="96439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64221359"/>
        <c:axId val="20266283"/>
      </c:scatterChart>
      <c:valAx>
        <c:axId val="6422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283"/>
        <c:crossesAt val="0"/>
        <c:crossBetween val="midCat"/>
      </c:valAx>
      <c:valAx>
        <c:axId val="20266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88341218"/>
        <c:axId val="15726849"/>
      </c:scatterChart>
      <c:valAx>
        <c:axId val="8834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849"/>
        <c:crossesAt val="0"/>
        <c:crossBetween val="midCat"/>
      </c:valAx>
      <c:valAx>
        <c:axId val="15726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81632319"/>
        <c:axId val="23361113"/>
      </c:scatterChart>
      <c:valAx>
        <c:axId val="8163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113"/>
        <c:crossesAt val="0"/>
        <c:crossBetween val="midCat"/>
      </c:valAx>
      <c:valAx>
        <c:axId val="23361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15937266"/>
        <c:axId val="17094117"/>
      </c:scatterChart>
      <c:valAx>
        <c:axId val="1593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117"/>
        <c:crossesAt val="0"/>
        <c:crossBetween val="midCat"/>
      </c:valAx>
      <c:valAx>
        <c:axId val="17094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